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3" sheetId="1" state="visible" r:id="rId2"/>
  </sheets>
  <definedNames>
    <definedName function="false" hidden="false" localSheetId="0" name="_xlnm.Print_Area" vbProcedure="false">SP133233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7">
  <si>
    <t xml:space="preserve">Board of Directors</t>
  </si>
  <si>
    <t xml:space="preserve">أعضاء مجلس الإدارة </t>
  </si>
  <si>
    <t xml:space="preserve">NATIONAL HOUSE FOR PRESS &amp; MEDIA</t>
  </si>
  <si>
    <t xml:space="preserve">الدار الوطنية للصحافة والاعلام</t>
  </si>
  <si>
    <t xml:space="preserve">Dr. Rajae' Al-mouasher / Chairman</t>
  </si>
  <si>
    <t xml:space="preserve">د.رجائي المعشر / الرئيس</t>
  </si>
  <si>
    <t xml:space="preserve">  Established In    </t>
  </si>
  <si>
    <t xml:space="preserve">تاريخ التأسيس  </t>
  </si>
  <si>
    <t xml:space="preserve">Hani Farraj / Vice</t>
  </si>
  <si>
    <t xml:space="preserve">هاني فراج / النائب</t>
  </si>
  <si>
    <t xml:space="preserve">  Address                </t>
  </si>
  <si>
    <t xml:space="preserve">Madina circle - sahafa str.</t>
  </si>
  <si>
    <t xml:space="preserve">دوار المدينة الرياضية - مبنى الطباعون العرب</t>
  </si>
  <si>
    <t xml:space="preserve">العنوان  </t>
  </si>
  <si>
    <t xml:space="preserve">Waleed Al-Amaireh</t>
  </si>
  <si>
    <t xml:space="preserve">راشد مناع</t>
  </si>
  <si>
    <t xml:space="preserve">  Telephone         </t>
  </si>
  <si>
    <t xml:space="preserve">(5683333)</t>
  </si>
  <si>
    <t xml:space="preserve">تلفون  </t>
  </si>
  <si>
    <t xml:space="preserve">Marwan Shuhadeh</t>
  </si>
  <si>
    <t xml:space="preserve">زكي الطراونه</t>
  </si>
  <si>
    <t xml:space="preserve">  P.O.Box              </t>
  </si>
  <si>
    <t xml:space="preserve">(962198) Amman 11196</t>
  </si>
  <si>
    <t xml:space="preserve">َ(962198 )  عمان 11196</t>
  </si>
  <si>
    <t xml:space="preserve">ص.ب  </t>
  </si>
  <si>
    <t xml:space="preserve">Azzan Al-hinadi</t>
  </si>
  <si>
    <t xml:space="preserve">عزام الهنيدي</t>
  </si>
  <si>
    <t xml:space="preserve"> E-Mail</t>
  </si>
  <si>
    <t xml:space="preserve">mail@alarab_alyawm.com.jo</t>
  </si>
  <si>
    <t xml:space="preserve">mail@alarab-alyawm.com.jo</t>
  </si>
  <si>
    <t xml:space="preserve">البريد الالكتروني</t>
  </si>
  <si>
    <t xml:space="preserve">Zaki Al tarawneh</t>
  </si>
  <si>
    <t xml:space="preserve">وليد العمايره</t>
  </si>
  <si>
    <t xml:space="preserve">  Fax                      </t>
  </si>
  <si>
    <t xml:space="preserve">(5602266)</t>
  </si>
  <si>
    <t xml:space="preserve">فاكس  </t>
  </si>
  <si>
    <t xml:space="preserve">Rashed Man`a</t>
  </si>
  <si>
    <t xml:space="preserve">مروان شحاده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Taj Al-Dean Al-Horob</t>
  </si>
  <si>
    <t xml:space="preserve">تاج الدين الحروب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Mazen Al-Majali</t>
  </si>
  <si>
    <t xml:space="preserve">مازن المجال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َ1- اصدار المطبوعات المرخصة اليومية والاسبوعية</t>
  </si>
  <si>
    <t xml:space="preserve">Daigham Khresat</t>
  </si>
  <si>
    <t xml:space="preserve">ضيغم خريسات</t>
  </si>
  <si>
    <t xml:space="preserve">والشهرية على اختلاف انواعها واشكالها وغاياتها .</t>
  </si>
  <si>
    <t xml:space="preserve">Termination Date of the board :</t>
  </si>
  <si>
    <t xml:space="preserve">: تاريخ إنتهاء مدة المجلس</t>
  </si>
  <si>
    <t xml:space="preserve">َ2-الاستثمار في الاعلام المرئي   والمسموع وتشغيل</t>
  </si>
  <si>
    <t xml:space="preserve">قنوات البث التلفزيوني والاذاعي والتجاري 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aration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National Agricultuaral Lands Dev.</t>
  </si>
  <si>
    <t xml:space="preserve">الاهلية لتطوير الاراضي الزراعية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il@alarab_alyawm.com.jo" TargetMode="External"/><Relationship Id="rId2" Type="http://schemas.openxmlformats.org/officeDocument/2006/relationships/hyperlink" Target="mailto:mail@alarab-alyawm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U44" colorId="64" zoomScale="100" zoomScaleNormal="100" zoomScalePageLayoutView="100" workbookViewId="0">
      <selection pane="topLeft" activeCell="X71" activeCellId="0" sqref="X7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284</v>
      </c>
      <c r="J2" s="16"/>
      <c r="K2" s="16"/>
      <c r="L2" s="16"/>
      <c r="M2" s="16"/>
      <c r="N2" s="17" t="n">
        <v>3528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8</v>
      </c>
      <c r="H11" s="27"/>
      <c r="I11" s="39" t="s">
        <v>49</v>
      </c>
      <c r="J11" s="27"/>
      <c r="K11" s="27"/>
      <c r="L11" s="27"/>
      <c r="M11" s="40"/>
      <c r="N11" s="40" t="s">
        <v>50</v>
      </c>
      <c r="O11" s="32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F15" s="6"/>
      <c r="G15" s="43"/>
      <c r="H15" s="16"/>
      <c r="I15" s="16"/>
      <c r="J15" s="16"/>
      <c r="K15" s="16"/>
      <c r="L15" s="16"/>
      <c r="M15" s="16"/>
      <c r="N15" s="16"/>
      <c r="O15" s="44" t="s">
        <v>56</v>
      </c>
    </row>
    <row r="16" customFormat="false" ht="12.75" hidden="false" customHeight="false" outlineLevel="0" collapsed="false">
      <c r="B16" s="48" t="s">
        <v>57</v>
      </c>
      <c r="C16" s="6"/>
      <c r="D16" s="12"/>
      <c r="E16" s="13" t="s">
        <v>58</v>
      </c>
      <c r="F16" s="6"/>
      <c r="G16" s="43"/>
      <c r="H16" s="16"/>
      <c r="I16" s="16"/>
      <c r="J16" s="16"/>
      <c r="K16" s="16"/>
      <c r="L16" s="16"/>
      <c r="M16" s="16"/>
      <c r="N16" s="16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F17" s="6"/>
      <c r="G17" s="43"/>
      <c r="H17" s="16"/>
      <c r="I17" s="16"/>
      <c r="J17" s="16"/>
      <c r="K17" s="16"/>
      <c r="L17" s="16"/>
      <c r="M17" s="16"/>
      <c r="N17" s="16"/>
      <c r="O17" s="44" t="s">
        <v>62</v>
      </c>
    </row>
    <row r="18" customFormat="false" ht="12.75" hidden="false" customHeight="false" outlineLevel="0" collapsed="false">
      <c r="B18" s="50" t="n">
        <v>36854</v>
      </c>
      <c r="C18" s="27"/>
      <c r="D18" s="51"/>
      <c r="E18" s="52" t="n">
        <v>36854</v>
      </c>
      <c r="F18" s="6"/>
      <c r="G18" s="53"/>
      <c r="H18" s="27"/>
      <c r="I18" s="27"/>
      <c r="J18" s="27"/>
      <c r="K18" s="27"/>
      <c r="L18" s="27"/>
      <c r="M18" s="27"/>
      <c r="N18" s="27"/>
      <c r="O18" s="54" t="s">
        <v>63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6" t="s">
        <v>66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60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3" t="s">
        <v>73</v>
      </c>
      <c r="E22" s="63" t="s">
        <v>74</v>
      </c>
      <c r="F22" s="62" t="s">
        <v>71</v>
      </c>
      <c r="G22" s="63" t="s">
        <v>72</v>
      </c>
      <c r="H22" s="63" t="s">
        <v>73</v>
      </c>
      <c r="I22" s="63" t="s">
        <v>74</v>
      </c>
      <c r="J22" s="62" t="s">
        <v>71</v>
      </c>
      <c r="K22" s="63" t="s">
        <v>72</v>
      </c>
      <c r="L22" s="63" t="s">
        <v>73</v>
      </c>
      <c r="M22" s="63" t="s">
        <v>74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26.1</v>
      </c>
      <c r="C23" s="64" t="n">
        <v>0</v>
      </c>
      <c r="D23" s="64" t="n">
        <f aca="false">+H23/$F$28*100</f>
        <v>0.025</v>
      </c>
      <c r="E23" s="64" t="n">
        <f aca="false">+I23/$F$28*100</f>
        <v>26.075</v>
      </c>
      <c r="F23" s="65" t="n">
        <f aca="false">SUM(G23:I23)</f>
        <v>1044000</v>
      </c>
      <c r="G23" s="65" t="n">
        <v>0</v>
      </c>
      <c r="H23" s="65" t="n">
        <v>1000</v>
      </c>
      <c r="I23" s="65" t="n">
        <v>1043000</v>
      </c>
      <c r="J23" s="65" t="n">
        <f aca="false">SUM(K23:M23)</f>
        <v>70</v>
      </c>
      <c r="K23" s="65" t="n">
        <v>0</v>
      </c>
      <c r="L23" s="65" t="n">
        <v>1</v>
      </c>
      <c r="M23" s="65" t="n">
        <v>69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53.65</v>
      </c>
      <c r="C24" s="64" t="n">
        <v>0</v>
      </c>
      <c r="D24" s="64" t="n">
        <f aca="false">+H24/$F$28*100</f>
        <v>0</v>
      </c>
      <c r="E24" s="64" t="n">
        <f aca="false">+I24/$F$28*100</f>
        <v>53.65</v>
      </c>
      <c r="F24" s="65" t="n">
        <f aca="false">SUM(G24:I24)</f>
        <v>2146000</v>
      </c>
      <c r="G24" s="65" t="n">
        <v>0</v>
      </c>
      <c r="H24" s="65" t="n">
        <v>0</v>
      </c>
      <c r="I24" s="65" t="n">
        <v>2146000</v>
      </c>
      <c r="J24" s="65" t="n">
        <f aca="false">SUM(K24:M24)</f>
        <v>12</v>
      </c>
      <c r="K24" s="65" t="n">
        <v>0</v>
      </c>
      <c r="L24" s="65" t="n">
        <v>0</v>
      </c>
      <c r="M24" s="65" t="n">
        <v>12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17.5</v>
      </c>
      <c r="C25" s="64" t="n">
        <v>0</v>
      </c>
      <c r="D25" s="64" t="n">
        <f aca="false">+H25/$F$28*100</f>
        <v>0</v>
      </c>
      <c r="E25" s="64" t="n">
        <f aca="false">+I25/$F$28*100</f>
        <v>17.5</v>
      </c>
      <c r="F25" s="65" t="n">
        <f aca="false">SUM(G25:I25)</f>
        <v>700000</v>
      </c>
      <c r="G25" s="65" t="n">
        <v>0</v>
      </c>
      <c r="H25" s="65" t="n">
        <v>0</v>
      </c>
      <c r="I25" s="65" t="n">
        <v>7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2.75</v>
      </c>
      <c r="C27" s="64" t="n">
        <v>0</v>
      </c>
      <c r="D27" s="64" t="n">
        <f aca="false">+H27/$F$28*100</f>
        <v>0</v>
      </c>
      <c r="E27" s="64" t="n">
        <f aca="false">+I27/$F$28*100</f>
        <v>2.75</v>
      </c>
      <c r="F27" s="65" t="n">
        <f aca="false">SUM(G27:I27)</f>
        <v>110000</v>
      </c>
      <c r="G27" s="65" t="n">
        <v>0</v>
      </c>
      <c r="H27" s="65" t="n">
        <v>0</v>
      </c>
      <c r="I27" s="65" t="n">
        <v>110000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83</v>
      </c>
      <c r="O27" s="67" t="s">
        <v>84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v>0</v>
      </c>
      <c r="D28" s="68" t="n">
        <f aca="false">SUM(D23:D27)</f>
        <v>0.025</v>
      </c>
      <c r="E28" s="68" t="n">
        <f aca="false">SUM(E23:E27)</f>
        <v>99.975</v>
      </c>
      <c r="F28" s="69" t="n">
        <f aca="false">SUM(F23:F27)</f>
        <v>4000000</v>
      </c>
      <c r="G28" s="69" t="n">
        <f aca="false">SUM(G23:G27)</f>
        <v>0</v>
      </c>
      <c r="H28" s="69" t="n">
        <f aca="false">SUM(H23:H27)</f>
        <v>1000</v>
      </c>
      <c r="I28" s="69" t="n">
        <f aca="false">SUM(I23:I27)</f>
        <v>3999000</v>
      </c>
      <c r="J28" s="69" t="n">
        <f aca="false">SUM(J23:J27)</f>
        <v>87</v>
      </c>
      <c r="K28" s="69" t="n">
        <f aca="false">SUM(K23:K27)</f>
        <v>0</v>
      </c>
      <c r="L28" s="69" t="n">
        <f aca="false">SUM(L23:L27)</f>
        <v>1</v>
      </c>
      <c r="M28" s="69" t="n">
        <f aca="false">SUM(M23:M27)</f>
        <v>86</v>
      </c>
      <c r="N28" s="66" t="s">
        <v>71</v>
      </c>
      <c r="O28" s="67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6</v>
      </c>
      <c r="C30" s="70"/>
      <c r="D30" s="70"/>
      <c r="E30" s="70"/>
      <c r="F30" s="6"/>
      <c r="G30" s="71" t="s">
        <v>87</v>
      </c>
      <c r="H30" s="72" t="s">
        <v>88</v>
      </c>
      <c r="I30" s="35"/>
      <c r="J30" s="58"/>
      <c r="K30" s="73" t="s">
        <v>89</v>
      </c>
      <c r="L30" s="73"/>
      <c r="M30" s="70" t="s">
        <v>90</v>
      </c>
      <c r="N30" s="70"/>
      <c r="O30" s="70" t="s">
        <v>91</v>
      </c>
    </row>
    <row r="31" customFormat="false" ht="12.75" hidden="false" customHeight="false" outlineLevel="0" collapsed="false">
      <c r="B31" s="74" t="s">
        <v>92</v>
      </c>
      <c r="C31" s="74"/>
      <c r="D31" s="74"/>
      <c r="E31" s="74"/>
      <c r="F31" s="6"/>
      <c r="G31" s="75"/>
      <c r="H31" s="76" t="s">
        <v>93</v>
      </c>
      <c r="I31" s="27"/>
      <c r="J31" s="77"/>
      <c r="K31" s="78" t="s">
        <v>94</v>
      </c>
      <c r="L31" s="78"/>
      <c r="M31" s="79" t="s">
        <v>95</v>
      </c>
      <c r="N31" s="79"/>
      <c r="O31" s="75"/>
      <c r="R31" s="80"/>
    </row>
    <row r="32" customFormat="false" ht="12.75" hidden="false" customHeight="false" outlineLevel="0" collapsed="false">
      <c r="B32" s="81" t="s">
        <v>96</v>
      </c>
      <c r="C32" s="82" t="s">
        <v>97</v>
      </c>
      <c r="D32" s="82" t="s">
        <v>98</v>
      </c>
      <c r="E32" s="83"/>
      <c r="F32" s="6"/>
      <c r="G32" s="84" t="s">
        <v>99</v>
      </c>
      <c r="H32" s="85" t="s">
        <v>100</v>
      </c>
      <c r="I32" s="16"/>
      <c r="J32" s="6"/>
      <c r="K32" s="86" t="n">
        <v>17.5</v>
      </c>
      <c r="L32" s="86"/>
      <c r="M32" s="87" t="s">
        <v>101</v>
      </c>
      <c r="N32" s="87"/>
      <c r="O32" s="84" t="s">
        <v>102</v>
      </c>
    </row>
    <row r="33" customFormat="false" ht="12.75" hidden="false" customHeight="false" outlineLevel="0" collapsed="false">
      <c r="B33" s="88"/>
      <c r="C33" s="88"/>
      <c r="D33" s="88"/>
      <c r="E33" s="89" t="s">
        <v>103</v>
      </c>
      <c r="F33" s="6"/>
      <c r="G33" s="84" t="s">
        <v>104</v>
      </c>
      <c r="H33" s="85" t="s">
        <v>105</v>
      </c>
      <c r="I33" s="16"/>
      <c r="J33" s="6"/>
      <c r="K33" s="90" t="n">
        <v>22.88</v>
      </c>
      <c r="L33" s="90"/>
      <c r="M33" s="91" t="s">
        <v>106</v>
      </c>
      <c r="N33" s="91"/>
      <c r="O33" s="84" t="n">
        <v>-2</v>
      </c>
    </row>
    <row r="34" customFormat="false" ht="12.75" hidden="false" customHeight="false" outlineLevel="0" collapsed="false">
      <c r="B34" s="92" t="n">
        <v>215</v>
      </c>
      <c r="C34" s="92" t="n">
        <v>36</v>
      </c>
      <c r="D34" s="92" t="n">
        <v>179</v>
      </c>
      <c r="E34" s="93" t="s">
        <v>74</v>
      </c>
      <c r="F34" s="6"/>
      <c r="G34" s="84"/>
      <c r="H34" s="85"/>
      <c r="I34" s="16"/>
      <c r="J34" s="6"/>
      <c r="K34" s="90"/>
      <c r="L34" s="90"/>
      <c r="M34" s="94"/>
      <c r="N34" s="95"/>
      <c r="O34" s="84"/>
    </row>
    <row r="35" customFormat="false" ht="16.5" hidden="false" customHeight="true" outlineLevel="0" collapsed="false">
      <c r="B35" s="88"/>
      <c r="C35" s="88"/>
      <c r="D35" s="88"/>
      <c r="E35" s="96" t="s">
        <v>107</v>
      </c>
      <c r="F35" s="6"/>
      <c r="G35" s="84"/>
      <c r="H35" s="85"/>
      <c r="I35" s="16"/>
      <c r="J35" s="6"/>
      <c r="K35" s="97"/>
      <c r="L35" s="98"/>
      <c r="M35" s="94"/>
      <c r="N35" s="95"/>
      <c r="O35" s="84"/>
    </row>
    <row r="36" customFormat="false" ht="16.5" hidden="false" customHeight="true" outlineLevel="0" collapsed="false">
      <c r="B36" s="92" t="n">
        <v>3</v>
      </c>
      <c r="C36" s="92" t="n">
        <v>1</v>
      </c>
      <c r="D36" s="92" t="n">
        <v>2</v>
      </c>
      <c r="E36" s="99" t="s">
        <v>108</v>
      </c>
      <c r="F36" s="16"/>
      <c r="G36" s="100"/>
      <c r="H36" s="27"/>
      <c r="I36" s="27"/>
      <c r="J36" s="27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09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0</v>
      </c>
      <c r="Z37" s="106" t="s">
        <v>111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12</v>
      </c>
      <c r="S38" s="107"/>
      <c r="T38" s="114" t="n">
        <v>1</v>
      </c>
      <c r="U38" s="114" t="n">
        <v>1</v>
      </c>
      <c r="V38" s="114" t="n">
        <v>1</v>
      </c>
      <c r="W38" s="114" t="s">
        <v>113</v>
      </c>
      <c r="X38" s="114" t="s">
        <v>113</v>
      </c>
      <c r="Y38" s="115"/>
      <c r="Z38" s="116" t="s">
        <v>114</v>
      </c>
    </row>
    <row r="39" customFormat="false" ht="21.95" hidden="false" customHeight="true" outlineLevel="0" collapsed="false">
      <c r="P39" s="112" t="s">
        <v>113</v>
      </c>
      <c r="Q39" s="112" t="s">
        <v>113</v>
      </c>
      <c r="R39" s="117" t="s">
        <v>115</v>
      </c>
      <c r="S39" s="107"/>
      <c r="T39" s="114" t="s">
        <v>113</v>
      </c>
      <c r="U39" s="114" t="s">
        <v>113</v>
      </c>
      <c r="V39" s="114" t="s">
        <v>113</v>
      </c>
      <c r="W39" s="114" t="s">
        <v>113</v>
      </c>
      <c r="X39" s="114" t="s">
        <v>113</v>
      </c>
      <c r="Y39" s="115"/>
      <c r="Z39" s="116" t="s">
        <v>116</v>
      </c>
    </row>
    <row r="40" customFormat="false" ht="21.95" hidden="false" customHeight="true" outlineLevel="0" collapsed="false">
      <c r="P40" s="112" t="s">
        <v>113</v>
      </c>
      <c r="Q40" s="112" t="s">
        <v>113</v>
      </c>
      <c r="R40" s="117" t="s">
        <v>117</v>
      </c>
      <c r="S40" s="107"/>
      <c r="T40" s="114" t="n">
        <v>0.007</v>
      </c>
      <c r="U40" s="114" t="n">
        <v>0.253</v>
      </c>
      <c r="V40" s="114" t="n">
        <v>0.463</v>
      </c>
      <c r="W40" s="114" t="s">
        <v>113</v>
      </c>
      <c r="X40" s="114" t="s">
        <v>113</v>
      </c>
      <c r="Y40" s="115"/>
      <c r="Z40" s="116" t="s">
        <v>118</v>
      </c>
    </row>
    <row r="41" customFormat="false" ht="21.95" hidden="false" customHeight="true" outlineLevel="0" collapsed="false">
      <c r="P41" s="112" t="s">
        <v>113</v>
      </c>
      <c r="Q41" s="112" t="s">
        <v>113</v>
      </c>
      <c r="R41" s="118" t="s">
        <v>119</v>
      </c>
      <c r="S41" s="107"/>
      <c r="T41" s="119" t="n">
        <v>4000000</v>
      </c>
      <c r="U41" s="119" t="n">
        <v>4000000</v>
      </c>
      <c r="V41" s="119" t="n">
        <v>4000000</v>
      </c>
      <c r="W41" s="114" t="s">
        <v>113</v>
      </c>
      <c r="X41" s="114" t="s">
        <v>113</v>
      </c>
      <c r="Y41" s="115"/>
      <c r="Z41" s="116" t="s">
        <v>120</v>
      </c>
    </row>
    <row r="42" customFormat="false" ht="21.95" hidden="false" customHeight="true" outlineLevel="0" collapsed="false">
      <c r="P42" s="112" t="s">
        <v>113</v>
      </c>
      <c r="Q42" s="112" t="s">
        <v>113</v>
      </c>
      <c r="R42" s="113" t="s">
        <v>121</v>
      </c>
      <c r="S42" s="107"/>
      <c r="T42" s="119" t="n">
        <v>0</v>
      </c>
      <c r="U42" s="119" t="n">
        <v>0</v>
      </c>
      <c r="V42" s="119" t="n">
        <v>0</v>
      </c>
      <c r="W42" s="114" t="s">
        <v>113</v>
      </c>
      <c r="X42" s="114" t="s">
        <v>113</v>
      </c>
      <c r="Y42" s="115"/>
      <c r="Z42" s="116" t="s">
        <v>122</v>
      </c>
    </row>
    <row r="43" customFormat="false" ht="21.95" hidden="false" customHeight="true" outlineLevel="0" collapsed="false">
      <c r="P43" s="120" t="n">
        <v>0</v>
      </c>
      <c r="Q43" s="120" t="n">
        <v>0</v>
      </c>
      <c r="R43" s="91" t="s">
        <v>123</v>
      </c>
      <c r="S43" s="107"/>
      <c r="T43" s="119" t="n">
        <v>0</v>
      </c>
      <c r="U43" s="119" t="n">
        <v>0</v>
      </c>
      <c r="V43" s="119" t="n">
        <v>0</v>
      </c>
      <c r="W43" s="114" t="s">
        <v>113</v>
      </c>
      <c r="X43" s="114" t="s">
        <v>113</v>
      </c>
      <c r="Y43" s="115"/>
      <c r="Z43" s="116" t="s">
        <v>124</v>
      </c>
    </row>
    <row r="44" customFormat="false" ht="21.95" hidden="false" customHeight="true" outlineLevel="0" collapsed="false">
      <c r="P44" s="112" t="s">
        <v>113</v>
      </c>
      <c r="Q44" s="112" t="s">
        <v>113</v>
      </c>
      <c r="R44" s="113" t="s">
        <v>125</v>
      </c>
      <c r="S44" s="107"/>
      <c r="T44" s="119" t="n">
        <v>0</v>
      </c>
      <c r="U44" s="119" t="n">
        <v>0</v>
      </c>
      <c r="V44" s="119" t="n">
        <v>0</v>
      </c>
      <c r="W44" s="114" t="s">
        <v>113</v>
      </c>
      <c r="X44" s="114" t="s">
        <v>113</v>
      </c>
      <c r="Y44" s="115"/>
      <c r="Z44" s="116" t="s">
        <v>126</v>
      </c>
    </row>
    <row r="45" customFormat="false" ht="21.95" hidden="false" customHeight="true" outlineLevel="0" collapsed="false">
      <c r="P45" s="112" t="s">
        <v>113</v>
      </c>
      <c r="Q45" s="112" t="s">
        <v>113</v>
      </c>
      <c r="R45" s="113" t="s">
        <v>127</v>
      </c>
      <c r="S45" s="107"/>
      <c r="T45" s="119" t="s">
        <v>113</v>
      </c>
      <c r="U45" s="119" t="s">
        <v>113</v>
      </c>
      <c r="V45" s="119" t="s">
        <v>113</v>
      </c>
      <c r="W45" s="114" t="s">
        <v>113</v>
      </c>
      <c r="X45" s="114" t="s">
        <v>113</v>
      </c>
      <c r="Y45" s="121"/>
      <c r="Z45" s="116" t="s">
        <v>128</v>
      </c>
    </row>
    <row r="46" customFormat="false" ht="21.95" hidden="false" customHeight="true" outlineLevel="0" collapsed="false">
      <c r="P46" s="112" t="s">
        <v>113</v>
      </c>
      <c r="Q46" s="112" t="s">
        <v>113</v>
      </c>
      <c r="R46" s="113" t="s">
        <v>129</v>
      </c>
      <c r="S46" s="107"/>
      <c r="T46" s="122" t="s">
        <v>130</v>
      </c>
      <c r="U46" s="107"/>
      <c r="V46" s="107"/>
      <c r="W46" s="107"/>
      <c r="X46" s="107"/>
      <c r="Y46" s="107"/>
      <c r="Z46" s="106" t="s">
        <v>131</v>
      </c>
    </row>
    <row r="47" customFormat="false" ht="21.95" hidden="false" customHeight="true" outlineLevel="0" collapsed="false">
      <c r="P47" s="123" t="s">
        <v>113</v>
      </c>
      <c r="Q47" s="123" t="s">
        <v>113</v>
      </c>
      <c r="R47" s="124" t="s">
        <v>132</v>
      </c>
      <c r="S47" s="107"/>
      <c r="T47" s="119" t="n">
        <v>4000000</v>
      </c>
      <c r="U47" s="119" t="n">
        <v>4000000</v>
      </c>
      <c r="V47" s="119" t="n">
        <v>4000000</v>
      </c>
      <c r="W47" s="119" t="s">
        <v>113</v>
      </c>
      <c r="X47" s="119" t="s">
        <v>113</v>
      </c>
      <c r="Y47" s="125"/>
      <c r="Z47" s="116" t="s">
        <v>133</v>
      </c>
    </row>
    <row r="48" customFormat="false" ht="21.95" hidden="false" customHeight="true" outlineLevel="0" collapsed="false">
      <c r="P48" s="120" t="s">
        <v>113</v>
      </c>
      <c r="Q48" s="120" t="s">
        <v>113</v>
      </c>
      <c r="R48" s="91" t="s">
        <v>134</v>
      </c>
      <c r="S48" s="107"/>
      <c r="T48" s="119" t="n">
        <v>4000000</v>
      </c>
      <c r="U48" s="119" t="n">
        <v>4000000</v>
      </c>
      <c r="V48" s="119" t="n">
        <v>4000000</v>
      </c>
      <c r="W48" s="119" t="s">
        <v>113</v>
      </c>
      <c r="X48" s="119" t="s">
        <v>113</v>
      </c>
      <c r="Y48" s="125"/>
      <c r="Z48" s="116" t="s">
        <v>135</v>
      </c>
    </row>
    <row r="49" customFormat="false" ht="21.95" hidden="false" customHeight="true" outlineLevel="0" collapsed="false">
      <c r="P49" s="112" t="n">
        <v>0.77</v>
      </c>
      <c r="Q49" s="112" t="n">
        <v>25.846</v>
      </c>
      <c r="R49" s="113" t="s">
        <v>136</v>
      </c>
      <c r="S49" s="107"/>
      <c r="T49" s="119" t="n">
        <v>4000000</v>
      </c>
      <c r="U49" s="119" t="n">
        <v>3753703</v>
      </c>
      <c r="V49" s="119" t="n">
        <v>2846055</v>
      </c>
      <c r="W49" s="119" t="s">
        <v>113</v>
      </c>
      <c r="X49" s="119" t="s">
        <v>113</v>
      </c>
      <c r="Y49" s="125"/>
      <c r="Z49" s="116" t="s">
        <v>137</v>
      </c>
    </row>
    <row r="50" customFormat="false" ht="21.95" hidden="false" customHeight="true" outlineLevel="0" collapsed="false">
      <c r="P50" s="120" t="n">
        <v>2052.972</v>
      </c>
      <c r="Q50" s="120" t="n">
        <v>66.868</v>
      </c>
      <c r="R50" s="126" t="s">
        <v>138</v>
      </c>
      <c r="S50" s="107"/>
      <c r="T50" s="119" t="n">
        <v>0</v>
      </c>
      <c r="U50" s="119" t="n">
        <v>0</v>
      </c>
      <c r="V50" s="119" t="n">
        <v>0</v>
      </c>
      <c r="W50" s="119" t="s">
        <v>113</v>
      </c>
      <c r="X50" s="119" t="s">
        <v>113</v>
      </c>
      <c r="Y50" s="125"/>
      <c r="Z50" s="116" t="s">
        <v>139</v>
      </c>
    </row>
    <row r="51" customFormat="false" ht="21.95" hidden="false" customHeight="true" outlineLevel="0" collapsed="false">
      <c r="P51" s="112" t="n">
        <v>77.137</v>
      </c>
      <c r="Q51" s="112" t="n">
        <v>63.602</v>
      </c>
      <c r="R51" s="117" t="s">
        <v>140</v>
      </c>
      <c r="S51" s="107"/>
      <c r="T51" s="127" t="n">
        <v>0</v>
      </c>
      <c r="U51" s="127" t="n">
        <v>0</v>
      </c>
      <c r="V51" s="127" t="n">
        <v>0</v>
      </c>
      <c r="W51" s="119" t="s">
        <v>113</v>
      </c>
      <c r="X51" s="119" t="s">
        <v>113</v>
      </c>
      <c r="Y51" s="128"/>
      <c r="Z51" s="129" t="s">
        <v>141</v>
      </c>
    </row>
    <row r="52" customFormat="false" ht="21.95" hidden="false" customHeight="true" outlineLevel="0" collapsed="false">
      <c r="P52" s="120" t="n">
        <v>99.23</v>
      </c>
      <c r="Q52" s="120" t="n">
        <v>74.154</v>
      </c>
      <c r="R52" s="126" t="s">
        <v>142</v>
      </c>
      <c r="S52" s="107"/>
      <c r="T52" s="130" t="n">
        <v>-3972378</v>
      </c>
      <c r="U52" s="130" t="n">
        <v>-2742121</v>
      </c>
      <c r="V52" s="130" t="n">
        <v>-994902</v>
      </c>
      <c r="W52" s="119" t="s">
        <v>113</v>
      </c>
      <c r="X52" s="119" t="s">
        <v>113</v>
      </c>
      <c r="Y52" s="131"/>
      <c r="Z52" s="116" t="s">
        <v>143</v>
      </c>
    </row>
    <row r="53" customFormat="false" ht="21.95" hidden="false" customHeight="true" outlineLevel="0" collapsed="false">
      <c r="P53" s="112" t="n">
        <v>12884.226</v>
      </c>
      <c r="Q53" s="112" t="n">
        <v>286.901</v>
      </c>
      <c r="R53" s="132" t="s">
        <v>144</v>
      </c>
      <c r="S53" s="107"/>
      <c r="T53" s="130" t="n">
        <v>27622</v>
      </c>
      <c r="U53" s="130" t="n">
        <v>1011582</v>
      </c>
      <c r="V53" s="130" t="n">
        <v>1851153</v>
      </c>
      <c r="W53" s="119" t="s">
        <v>113</v>
      </c>
      <c r="X53" s="119" t="s">
        <v>113</v>
      </c>
      <c r="Y53" s="133"/>
      <c r="Z53" s="116" t="s">
        <v>145</v>
      </c>
    </row>
    <row r="54" customFormat="false" ht="21.95" hidden="false" customHeight="true" outlineLevel="0" collapsed="false">
      <c r="P54" s="112" t="n">
        <v>10015.618</v>
      </c>
      <c r="Q54" s="112" t="n">
        <v>246.078</v>
      </c>
      <c r="R54" s="117" t="s">
        <v>146</v>
      </c>
      <c r="S54" s="107"/>
      <c r="T54" s="109" t="s">
        <v>147</v>
      </c>
      <c r="U54" s="107"/>
      <c r="V54" s="107"/>
      <c r="W54" s="107"/>
      <c r="X54" s="107"/>
      <c r="Y54" s="107"/>
      <c r="Z54" s="106" t="s">
        <v>148</v>
      </c>
    </row>
    <row r="55" customFormat="false" ht="21.95" hidden="false" customHeight="true" outlineLevel="0" collapsed="false">
      <c r="P55" s="112" t="n">
        <v>2868.608</v>
      </c>
      <c r="Q55" s="112" t="n">
        <v>41.062</v>
      </c>
      <c r="R55" s="132" t="s">
        <v>149</v>
      </c>
      <c r="S55" s="107"/>
      <c r="T55" s="119" t="n">
        <v>567072</v>
      </c>
      <c r="U55" s="119" t="n">
        <v>676423</v>
      </c>
      <c r="V55" s="119" t="n">
        <v>769868</v>
      </c>
      <c r="W55" s="119" t="s">
        <v>113</v>
      </c>
      <c r="X55" s="119" t="s">
        <v>113</v>
      </c>
      <c r="Y55" s="134"/>
      <c r="Z55" s="135" t="s">
        <v>150</v>
      </c>
    </row>
    <row r="56" customFormat="false" ht="21.95" hidden="false" customHeight="true" outlineLevel="0" collapsed="false">
      <c r="P56" s="112" t="n">
        <v>73.29</v>
      </c>
      <c r="Q56" s="112" t="n">
        <v>82.243</v>
      </c>
      <c r="R56" s="117" t="s">
        <v>151</v>
      </c>
      <c r="S56" s="107"/>
      <c r="T56" s="119" t="n">
        <v>1974944</v>
      </c>
      <c r="U56" s="119" t="n">
        <v>1997854</v>
      </c>
      <c r="V56" s="119" t="n">
        <v>2310310</v>
      </c>
      <c r="W56" s="119" t="s">
        <v>113</v>
      </c>
      <c r="X56" s="119" t="s">
        <v>113</v>
      </c>
      <c r="Y56" s="134"/>
      <c r="Z56" s="135" t="s">
        <v>152</v>
      </c>
    </row>
    <row r="57" customFormat="false" ht="21.95" hidden="false" customHeight="true" outlineLevel="0" collapsed="false">
      <c r="P57" s="112" t="n">
        <v>0.714</v>
      </c>
      <c r="Q57" s="112" t="n">
        <v>0.803</v>
      </c>
      <c r="R57" s="117" t="s">
        <v>153</v>
      </c>
      <c r="S57" s="107"/>
      <c r="T57" s="119" t="n">
        <v>1613217</v>
      </c>
      <c r="U57" s="119" t="n">
        <v>795176</v>
      </c>
      <c r="V57" s="119" t="n">
        <v>1016818</v>
      </c>
      <c r="W57" s="119" t="s">
        <v>113</v>
      </c>
      <c r="X57" s="119" t="s">
        <v>113</v>
      </c>
      <c r="Y57" s="134"/>
      <c r="Z57" s="116" t="s">
        <v>154</v>
      </c>
    </row>
    <row r="58" customFormat="false" ht="21.95" hidden="false" customHeight="true" outlineLevel="0" collapsed="false">
      <c r="P58" s="130" t="n">
        <v>-791570</v>
      </c>
      <c r="Q58" s="130" t="n">
        <v>-491430</v>
      </c>
      <c r="R58" s="117" t="s">
        <v>155</v>
      </c>
      <c r="S58" s="107"/>
      <c r="T58" s="119" t="n">
        <v>1044487</v>
      </c>
      <c r="U58" s="119" t="n">
        <v>1239541</v>
      </c>
      <c r="V58" s="119" t="n">
        <v>1371235</v>
      </c>
      <c r="W58" s="119" t="s">
        <v>113</v>
      </c>
      <c r="X58" s="119" t="s">
        <v>113</v>
      </c>
      <c r="Y58" s="134"/>
      <c r="Z58" s="116" t="s">
        <v>156</v>
      </c>
    </row>
    <row r="59" customFormat="false" ht="21.95" hidden="false" customHeight="true" outlineLevel="0" collapsed="false">
      <c r="P59" s="107"/>
      <c r="Q59" s="107"/>
      <c r="R59" s="107"/>
      <c r="S59" s="107"/>
      <c r="T59" s="119" t="n">
        <v>3586503</v>
      </c>
      <c r="U59" s="119" t="n">
        <v>3913818</v>
      </c>
      <c r="V59" s="119" t="n">
        <v>4451413</v>
      </c>
      <c r="W59" s="119" t="s">
        <v>113</v>
      </c>
      <c r="X59" s="119" t="s">
        <v>113</v>
      </c>
      <c r="Y59" s="134"/>
      <c r="Z59" s="116" t="s">
        <v>157</v>
      </c>
    </row>
    <row r="60" customFormat="false" ht="21.95" hidden="false" customHeight="true" outlineLevel="0" collapsed="false">
      <c r="S60" s="107"/>
      <c r="T60" s="136" t="n">
        <v>2766514</v>
      </c>
      <c r="U60" s="136" t="n">
        <v>2489284</v>
      </c>
      <c r="V60" s="136" t="n">
        <v>2598389</v>
      </c>
      <c r="W60" s="119" t="s">
        <v>113</v>
      </c>
      <c r="X60" s="119" t="s">
        <v>113</v>
      </c>
      <c r="Y60" s="137"/>
      <c r="Z60" s="138" t="s">
        <v>158</v>
      </c>
    </row>
    <row r="61" customFormat="false" ht="21.95" hidden="false" customHeight="true" outlineLevel="0" collapsed="false">
      <c r="S61" s="107"/>
      <c r="T61" s="127" t="n">
        <v>0</v>
      </c>
      <c r="U61" s="127" t="n">
        <v>-2422</v>
      </c>
      <c r="V61" s="127" t="n">
        <v>1871</v>
      </c>
      <c r="W61" s="119" t="s">
        <v>113</v>
      </c>
      <c r="X61" s="119" t="s">
        <v>113</v>
      </c>
      <c r="Y61" s="139"/>
      <c r="Z61" s="138" t="s">
        <v>159</v>
      </c>
    </row>
    <row r="62" customFormat="false" ht="21.95" hidden="false" customHeight="true" outlineLevel="0" collapsed="false">
      <c r="S62" s="107"/>
      <c r="T62" s="119" t="n">
        <v>792367</v>
      </c>
      <c r="U62" s="119" t="n">
        <v>415374</v>
      </c>
      <c r="V62" s="119" t="n">
        <v>0</v>
      </c>
      <c r="W62" s="119" t="s">
        <v>113</v>
      </c>
      <c r="X62" s="119" t="s">
        <v>113</v>
      </c>
      <c r="Y62" s="133"/>
      <c r="Z62" s="116" t="s">
        <v>160</v>
      </c>
    </row>
    <row r="63" customFormat="false" ht="21.95" hidden="false" customHeight="true" outlineLevel="0" collapsed="false">
      <c r="S63" s="107"/>
      <c r="T63" s="119" t="n">
        <v>3558881</v>
      </c>
      <c r="U63" s="119" t="n">
        <v>2902236</v>
      </c>
      <c r="V63" s="119" t="n">
        <v>2600260</v>
      </c>
      <c r="W63" s="119" t="s">
        <v>113</v>
      </c>
      <c r="X63" s="119" t="s">
        <v>113</v>
      </c>
      <c r="Y63" s="140"/>
      <c r="Z63" s="138" t="s">
        <v>161</v>
      </c>
    </row>
    <row r="64" customFormat="false" ht="21.95" hidden="false" customHeight="true" outlineLevel="0" collapsed="false">
      <c r="S64" s="107"/>
      <c r="T64" s="119" t="n">
        <v>3586503</v>
      </c>
      <c r="U64" s="119" t="n">
        <v>3913818</v>
      </c>
      <c r="V64" s="119" t="n">
        <v>4451413</v>
      </c>
      <c r="W64" s="119" t="s">
        <v>113</v>
      </c>
      <c r="X64" s="119" t="s">
        <v>113</v>
      </c>
      <c r="Y64" s="140"/>
      <c r="Z64" s="141" t="s">
        <v>162</v>
      </c>
    </row>
    <row r="65" customFormat="false" ht="21.95" hidden="false" customHeight="true" outlineLevel="0" collapsed="false">
      <c r="S65" s="107"/>
      <c r="T65" s="142" t="n">
        <v>2628558</v>
      </c>
      <c r="U65" s="142" t="n">
        <v>3218838</v>
      </c>
      <c r="V65" s="142" t="n">
        <v>2382663</v>
      </c>
      <c r="W65" s="119" t="s">
        <v>113</v>
      </c>
      <c r="X65" s="119" t="s">
        <v>113</v>
      </c>
      <c r="Y65" s="143"/>
      <c r="Z65" s="138" t="s">
        <v>163</v>
      </c>
    </row>
    <row r="66" customFormat="false" ht="21.95" hidden="false" customHeight="true" outlineLevel="0" collapsed="false">
      <c r="T66" s="130" t="n">
        <v>-1188159</v>
      </c>
      <c r="U66" s="130" t="n">
        <v>-1676295</v>
      </c>
      <c r="V66" s="130" t="n">
        <v>-958785</v>
      </c>
      <c r="W66" s="119" t="s">
        <v>113</v>
      </c>
      <c r="X66" s="119" t="s">
        <v>113</v>
      </c>
      <c r="Y66" s="144"/>
      <c r="Z66" s="138" t="s">
        <v>164</v>
      </c>
    </row>
    <row r="67" customFormat="false" ht="21.95" hidden="false" customHeight="true" outlineLevel="0" collapsed="false">
      <c r="T67" s="130" t="n">
        <v>-1188159</v>
      </c>
      <c r="U67" s="130" t="n">
        <v>-1654491</v>
      </c>
      <c r="V67" s="130" t="n">
        <v>-994902</v>
      </c>
      <c r="W67" s="119" t="s">
        <v>113</v>
      </c>
      <c r="X67" s="119" t="s">
        <v>113</v>
      </c>
      <c r="Y67" s="144"/>
      <c r="Z67" s="138" t="s">
        <v>165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19" t="s">
        <v>113</v>
      </c>
      <c r="X68" s="119" t="s">
        <v>113</v>
      </c>
      <c r="Y68" s="144"/>
      <c r="Z68" s="138" t="s">
        <v>16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mail@alarab_alyawm.com.jo"/>
    <hyperlink ref="N6" r:id="rId2" display="mail@alarab-alyawm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31:03Z</dcterms:modified>
  <cp:revision>0</cp:revision>
  <dc:subject/>
  <dc:title/>
</cp:coreProperties>
</file>